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55383"/>
        <c:axId val="21634745"/>
      </c:lineChart>
      <c:catAx>
        <c:axId val="4725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34745"/>
        <c:crossesAt val="0"/>
        <c:auto val="1"/>
        <c:lblAlgn val="ctr"/>
        <c:lblOffset val="100"/>
        <c:noMultiLvlLbl val="0"/>
      </c:catAx>
      <c:valAx>
        <c:axId val="21634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55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79546"/>
        <c:axId val="47854229"/>
      </c:lineChart>
      <c:catAx>
        <c:axId val="1367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4229"/>
        <c:crossesAt val="0"/>
        <c:auto val="1"/>
        <c:lblAlgn val="ctr"/>
        <c:lblOffset val="100"/>
        <c:noMultiLvlLbl val="0"/>
      </c:catAx>
      <c:valAx>
        <c:axId val="47854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79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62240"/>
        <c:axId val="33090619"/>
      </c:lineChart>
      <c:catAx>
        <c:axId val="2286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90619"/>
        <c:crossesAt val="0"/>
        <c:auto val="1"/>
        <c:lblAlgn val="ctr"/>
        <c:lblOffset val="100"/>
        <c:noMultiLvlLbl val="0"/>
      </c:catAx>
      <c:valAx>
        <c:axId val="33090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62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67359"/>
        <c:axId val="44519712"/>
      </c:lineChart>
      <c:catAx>
        <c:axId val="9256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19712"/>
        <c:crossesAt val="0"/>
        <c:auto val="1"/>
        <c:lblAlgn val="ctr"/>
        <c:lblOffset val="100"/>
        <c:noMultiLvlLbl val="0"/>
      </c:catAx>
      <c:valAx>
        <c:axId val="44519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67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